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86768"/>
        <c:axId val="53897191"/>
      </c:scatterChart>
      <c:valAx>
        <c:axId val="76786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91"/>
        <c:crossesAt val="0"/>
        <c:crossBetween val="midCat"/>
      </c:valAx>
      <c:valAx>
        <c:axId val="5389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60915"/>
        <c:axId val="54628456"/>
      </c:scatterChart>
      <c:valAx>
        <c:axId val="68660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56"/>
        <c:crossesAt val="0"/>
        <c:crossBetween val="midCat"/>
      </c:valAx>
      <c:valAx>
        <c:axId val="54628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