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7985"/>
        <c:axId val="22241451"/>
      </c:scatterChart>
      <c:valAx>
        <c:axId val="4177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451"/>
        <c:crossesAt val="0"/>
        <c:crossBetween val="midCat"/>
      </c:valAx>
      <c:valAx>
        <c:axId val="22241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66228"/>
        <c:axId val="58389779"/>
      </c:scatterChart>
      <c:valAx>
        <c:axId val="53466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779"/>
        <c:crossesAt val="0"/>
        <c:crossBetween val="midCat"/>
      </c:valAx>
      <c:valAx>
        <c:axId val="58389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