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6282896"/>
        <c:axId val="82057061"/>
      </c:scatterChart>
      <c:valAx>
        <c:axId val="3628289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7061"/>
        <c:crossesAt val="0"/>
        <c:crossBetween val="midCat"/>
      </c:valAx>
      <c:valAx>
        <c:axId val="820570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28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9280482"/>
        <c:axId val="49666070"/>
      </c:scatterChart>
      <c:valAx>
        <c:axId val="5928048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6070"/>
        <c:crossesAt val="0"/>
        <c:crossBetween val="midCat"/>
      </c:valAx>
      <c:valAx>
        <c:axId val="496660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04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