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74132"/>
        <c:axId val="49412375"/>
      </c:scatterChart>
      <c:valAx>
        <c:axId val="9907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75"/>
        <c:crossesAt val="0"/>
        <c:crossBetween val="midCat"/>
      </c:valAx>
      <c:valAx>
        <c:axId val="4941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7256"/>
        <c:axId val="23490810"/>
      </c:scatterChart>
      <c:valAx>
        <c:axId val="314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10"/>
        <c:crossesAt val="0"/>
        <c:crossBetween val="midCat"/>
      </c:valAx>
      <c:valAx>
        <c:axId val="2349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