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70808"/>
        <c:axId val="54317559"/>
      </c:scatterChart>
      <c:valAx>
        <c:axId val="26070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559"/>
        <c:crossesAt val="0"/>
        <c:crossBetween val="midCat"/>
      </c:valAx>
      <c:valAx>
        <c:axId val="54317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34332"/>
        <c:axId val="92491149"/>
      </c:scatterChart>
      <c:valAx>
        <c:axId val="34234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149"/>
        <c:crossesAt val="0"/>
        <c:crossBetween val="midCat"/>
      </c:valAx>
      <c:valAx>
        <c:axId val="92491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