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03624"/>
        <c:axId val="71540597"/>
      </c:scatterChart>
      <c:valAx>
        <c:axId val="7350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597"/>
        <c:crossesAt val="0"/>
        <c:crossBetween val="midCat"/>
      </c:valAx>
      <c:valAx>
        <c:axId val="7154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52738"/>
        <c:axId val="98415800"/>
      </c:scatterChart>
      <c:valAx>
        <c:axId val="95552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800"/>
        <c:crossesAt val="0"/>
        <c:crossBetween val="midCat"/>
      </c:valAx>
      <c:valAx>
        <c:axId val="9841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