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52685"/>
        <c:axId val="7450703"/>
      </c:scatterChart>
      <c:valAx>
        <c:axId val="40752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03"/>
        <c:crossesAt val="0"/>
        <c:crossBetween val="midCat"/>
      </c:valAx>
      <c:valAx>
        <c:axId val="7450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4957"/>
        <c:axId val="95129731"/>
      </c:scatterChart>
      <c:valAx>
        <c:axId val="5374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731"/>
        <c:crossesAt val="0"/>
        <c:crossBetween val="midCat"/>
      </c:valAx>
      <c:valAx>
        <c:axId val="95129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