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43453"/>
        <c:axId val="30838753"/>
      </c:scatterChart>
      <c:valAx>
        <c:axId val="10943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753"/>
        <c:crossesAt val="0"/>
        <c:crossBetween val="midCat"/>
      </c:valAx>
      <c:valAx>
        <c:axId val="30838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03491"/>
        <c:axId val="25928928"/>
      </c:scatterChart>
      <c:valAx>
        <c:axId val="5260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28"/>
        <c:crossesAt val="0"/>
        <c:crossBetween val="midCat"/>
      </c:valAx>
      <c:valAx>
        <c:axId val="2592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