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30886"/>
        <c:axId val="90162300"/>
      </c:scatterChart>
      <c:valAx>
        <c:axId val="1343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00"/>
        <c:crossesAt val="0"/>
        <c:crossBetween val="midCat"/>
      </c:valAx>
      <c:valAx>
        <c:axId val="90162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6142"/>
        <c:axId val="90820238"/>
      </c:scatterChart>
      <c:valAx>
        <c:axId val="95586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38"/>
        <c:crossesAt val="0"/>
        <c:crossBetween val="midCat"/>
      </c:valAx>
      <c:valAx>
        <c:axId val="9082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