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89937"/>
        <c:axId val="66321091"/>
      </c:scatterChart>
      <c:valAx>
        <c:axId val="33389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91"/>
        <c:crossesAt val="0"/>
        <c:crossBetween val="midCat"/>
      </c:valAx>
      <c:valAx>
        <c:axId val="6632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65884"/>
        <c:axId val="68189146"/>
      </c:scatterChart>
      <c:valAx>
        <c:axId val="79965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146"/>
        <c:crossesAt val="0"/>
        <c:crossBetween val="midCat"/>
      </c:valAx>
      <c:valAx>
        <c:axId val="68189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