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56048"/>
        <c:axId val="64971852"/>
      </c:scatterChart>
      <c:valAx>
        <c:axId val="19256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52"/>
        <c:crossesAt val="0"/>
        <c:crossBetween val="midCat"/>
      </c:valAx>
      <c:valAx>
        <c:axId val="6497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34478"/>
        <c:axId val="22487225"/>
      </c:scatterChart>
      <c:valAx>
        <c:axId val="4613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225"/>
        <c:crossesAt val="0"/>
        <c:crossBetween val="midCat"/>
      </c:valAx>
      <c:valAx>
        <c:axId val="2248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