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88089"/>
        <c:axId val="4576893"/>
      </c:scatterChart>
      <c:valAx>
        <c:axId val="79588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93"/>
        <c:crossesAt val="0"/>
        <c:crossBetween val="midCat"/>
      </c:valAx>
      <c:valAx>
        <c:axId val="457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61553"/>
        <c:axId val="19889263"/>
      </c:scatterChart>
      <c:valAx>
        <c:axId val="79461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263"/>
        <c:crossesAt val="0"/>
        <c:crossBetween val="midCat"/>
      </c:valAx>
      <c:valAx>
        <c:axId val="19889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