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61933"/>
        <c:axId val="35046281"/>
      </c:scatterChart>
      <c:valAx>
        <c:axId val="52261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281"/>
        <c:crossesAt val="0"/>
        <c:crossBetween val="midCat"/>
      </c:valAx>
      <c:valAx>
        <c:axId val="3504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23078"/>
        <c:axId val="32535195"/>
      </c:scatterChart>
      <c:valAx>
        <c:axId val="22823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195"/>
        <c:crossesAt val="0"/>
        <c:crossBetween val="midCat"/>
      </c:valAx>
      <c:valAx>
        <c:axId val="3253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