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809276"/>
        <c:axId val="17204355"/>
      </c:scatterChart>
      <c:valAx>
        <c:axId val="878092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355"/>
        <c:crossesAt val="0"/>
        <c:crossBetween val="midCat"/>
      </c:valAx>
      <c:valAx>
        <c:axId val="17204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78440"/>
        <c:axId val="65118657"/>
      </c:scatterChart>
      <c:valAx>
        <c:axId val="36784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657"/>
        <c:crossesAt val="0"/>
        <c:crossBetween val="midCat"/>
      </c:valAx>
      <c:valAx>
        <c:axId val="65118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