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05454"/>
        <c:axId val="87987636"/>
      </c:scatterChart>
      <c:valAx>
        <c:axId val="47205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36"/>
        <c:crossesAt val="0"/>
        <c:crossBetween val="midCat"/>
      </c:valAx>
      <c:valAx>
        <c:axId val="8798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20130"/>
        <c:axId val="21135942"/>
      </c:scatterChart>
      <c:valAx>
        <c:axId val="8262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42"/>
        <c:crossesAt val="0"/>
        <c:crossBetween val="midCat"/>
      </c:valAx>
      <c:valAx>
        <c:axId val="2113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