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38614"/>
        <c:axId val="41893287"/>
      </c:scatterChart>
      <c:valAx>
        <c:axId val="89938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287"/>
        <c:crossesAt val="0"/>
        <c:crossBetween val="midCat"/>
      </c:valAx>
      <c:valAx>
        <c:axId val="41893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59716"/>
        <c:axId val="16723556"/>
      </c:scatterChart>
      <c:valAx>
        <c:axId val="50959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556"/>
        <c:crossesAt val="0"/>
        <c:crossBetween val="midCat"/>
      </c:valAx>
      <c:valAx>
        <c:axId val="1672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