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65457"/>
        <c:axId val="47007793"/>
      </c:scatterChart>
      <c:valAx>
        <c:axId val="63165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793"/>
        <c:crossesAt val="0"/>
        <c:crossBetween val="midCat"/>
      </c:valAx>
      <c:valAx>
        <c:axId val="47007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37428"/>
        <c:axId val="72964466"/>
      </c:scatterChart>
      <c:valAx>
        <c:axId val="87737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466"/>
        <c:crossesAt val="0"/>
        <c:crossBetween val="midCat"/>
      </c:valAx>
      <c:valAx>
        <c:axId val="72964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