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77263"/>
        <c:axId val="47883520"/>
      </c:scatterChart>
      <c:valAx>
        <c:axId val="72577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20"/>
        <c:crossesAt val="0"/>
        <c:crossBetween val="midCat"/>
      </c:valAx>
      <c:valAx>
        <c:axId val="47883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65156"/>
        <c:axId val="53629669"/>
      </c:scatterChart>
      <c:valAx>
        <c:axId val="51165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669"/>
        <c:crossesAt val="0"/>
        <c:crossBetween val="midCat"/>
      </c:valAx>
      <c:valAx>
        <c:axId val="5362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