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14127"/>
        <c:axId val="63690783"/>
      </c:scatterChart>
      <c:valAx>
        <c:axId val="1391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783"/>
        <c:crossesAt val="0"/>
        <c:crossBetween val="midCat"/>
      </c:valAx>
      <c:valAx>
        <c:axId val="63690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44893"/>
        <c:axId val="4664625"/>
      </c:scatterChart>
      <c:valAx>
        <c:axId val="96344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5"/>
        <c:crossesAt val="0"/>
        <c:crossBetween val="midCat"/>
      </c:valAx>
      <c:valAx>
        <c:axId val="466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