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13323"/>
        <c:axId val="86593510"/>
      </c:scatterChart>
      <c:valAx>
        <c:axId val="4471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10"/>
        <c:crossesAt val="0"/>
        <c:crossBetween val="midCat"/>
      </c:valAx>
      <c:valAx>
        <c:axId val="8659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57312"/>
        <c:axId val="20113429"/>
      </c:scatterChart>
      <c:valAx>
        <c:axId val="7145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429"/>
        <c:crossesAt val="0"/>
        <c:crossBetween val="midCat"/>
      </c:valAx>
      <c:valAx>
        <c:axId val="2011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