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54564"/>
        <c:axId val="23533753"/>
      </c:scatterChart>
      <c:valAx>
        <c:axId val="46154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53"/>
        <c:crossesAt val="0"/>
        <c:crossBetween val="midCat"/>
      </c:valAx>
      <c:valAx>
        <c:axId val="23533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47998"/>
        <c:axId val="28017028"/>
      </c:scatterChart>
      <c:valAx>
        <c:axId val="29447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28"/>
        <c:crossesAt val="0"/>
        <c:crossBetween val="midCat"/>
      </c:valAx>
      <c:valAx>
        <c:axId val="2801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