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00722"/>
        <c:axId val="11181559"/>
      </c:scatterChart>
      <c:valAx>
        <c:axId val="15800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559"/>
        <c:crossesAt val="0"/>
        <c:crossBetween val="midCat"/>
      </c:valAx>
      <c:valAx>
        <c:axId val="1118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13532"/>
        <c:axId val="65871265"/>
      </c:scatterChart>
      <c:valAx>
        <c:axId val="71413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265"/>
        <c:crossesAt val="0"/>
        <c:crossBetween val="midCat"/>
      </c:valAx>
      <c:valAx>
        <c:axId val="6587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