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75691"/>
        <c:axId val="873586"/>
      </c:scatterChart>
      <c:valAx>
        <c:axId val="42175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6"/>
        <c:crossesAt val="0"/>
        <c:crossBetween val="midCat"/>
      </c:valAx>
      <c:valAx>
        <c:axId val="87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23510"/>
        <c:axId val="91277322"/>
      </c:scatterChart>
      <c:valAx>
        <c:axId val="46323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322"/>
        <c:crossesAt val="0"/>
        <c:crossBetween val="midCat"/>
      </c:valAx>
      <c:valAx>
        <c:axId val="9127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