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8120"/>
        <c:axId val="71572205"/>
      </c:scatterChart>
      <c:valAx>
        <c:axId val="76128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05"/>
        <c:crossesAt val="0"/>
        <c:crossBetween val="midCat"/>
      </c:valAx>
      <c:valAx>
        <c:axId val="7157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52585"/>
        <c:axId val="5354460"/>
      </c:scatterChart>
      <c:valAx>
        <c:axId val="4735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0"/>
        <c:crossesAt val="0"/>
        <c:crossBetween val="midCat"/>
      </c:valAx>
      <c:valAx>
        <c:axId val="535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