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10907"/>
        <c:axId val="45125429"/>
      </c:scatterChart>
      <c:valAx>
        <c:axId val="52010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429"/>
        <c:crossesAt val="0"/>
        <c:crossBetween val="midCat"/>
      </c:valAx>
      <c:valAx>
        <c:axId val="4512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24432"/>
        <c:axId val="80307630"/>
      </c:scatterChart>
      <c:valAx>
        <c:axId val="11124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630"/>
        <c:crossesAt val="0"/>
        <c:crossBetween val="midCat"/>
      </c:valAx>
      <c:valAx>
        <c:axId val="80307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