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954117"/>
        <c:axId val="88196522"/>
      </c:scatterChart>
      <c:valAx>
        <c:axId val="539541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6522"/>
        <c:crossesAt val="0"/>
        <c:crossBetween val="midCat"/>
      </c:valAx>
      <c:valAx>
        <c:axId val="88196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4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521071"/>
        <c:axId val="24072907"/>
      </c:scatterChart>
      <c:valAx>
        <c:axId val="835210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2907"/>
        <c:crossesAt val="0"/>
        <c:crossBetween val="midCat"/>
      </c:valAx>
      <c:valAx>
        <c:axId val="24072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10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