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97260"/>
        <c:axId val="40335507"/>
      </c:scatterChart>
      <c:valAx>
        <c:axId val="48197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507"/>
        <c:crossesAt val="0"/>
        <c:crossBetween val="midCat"/>
      </c:valAx>
      <c:valAx>
        <c:axId val="40335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7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10993"/>
        <c:axId val="99166442"/>
      </c:scatterChart>
      <c:valAx>
        <c:axId val="10710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442"/>
        <c:crossesAt val="0"/>
        <c:crossBetween val="midCat"/>
      </c:valAx>
      <c:valAx>
        <c:axId val="99166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