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56305"/>
        <c:axId val="76703117"/>
      </c:scatterChart>
      <c:valAx>
        <c:axId val="23556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17"/>
        <c:crossesAt val="0"/>
        <c:crossBetween val="midCat"/>
      </c:valAx>
      <c:valAx>
        <c:axId val="7670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02768"/>
        <c:axId val="94199725"/>
      </c:scatterChart>
      <c:valAx>
        <c:axId val="4430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725"/>
        <c:crossesAt val="0"/>
        <c:crossBetween val="midCat"/>
      </c:valAx>
      <c:valAx>
        <c:axId val="9419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