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52309"/>
        <c:axId val="44970581"/>
      </c:scatterChart>
      <c:valAx>
        <c:axId val="53452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581"/>
        <c:crossesAt val="0"/>
        <c:crossBetween val="midCat"/>
      </c:valAx>
      <c:valAx>
        <c:axId val="4497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07921"/>
        <c:axId val="53144168"/>
      </c:scatterChart>
      <c:valAx>
        <c:axId val="90707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68"/>
        <c:crossesAt val="0"/>
        <c:crossBetween val="midCat"/>
      </c:valAx>
      <c:valAx>
        <c:axId val="5314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