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67919"/>
        <c:axId val="99226281"/>
      </c:scatterChart>
      <c:valAx>
        <c:axId val="6067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281"/>
        <c:crossesAt val="0"/>
        <c:crossBetween val="midCat"/>
      </c:valAx>
      <c:valAx>
        <c:axId val="99226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92443"/>
        <c:axId val="95008365"/>
      </c:scatterChart>
      <c:valAx>
        <c:axId val="83092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365"/>
        <c:crossesAt val="0"/>
        <c:crossBetween val="midCat"/>
      </c:valAx>
      <c:valAx>
        <c:axId val="95008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