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07024"/>
        <c:axId val="35539109"/>
      </c:scatterChart>
      <c:valAx>
        <c:axId val="29107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09"/>
        <c:crossesAt val="0"/>
        <c:crossBetween val="midCat"/>
      </c:valAx>
      <c:valAx>
        <c:axId val="35539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59436"/>
        <c:axId val="128807"/>
      </c:scatterChart>
      <c:valAx>
        <c:axId val="74259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7"/>
        <c:crossesAt val="0"/>
        <c:crossBetween val="midCat"/>
      </c:valAx>
      <c:valAx>
        <c:axId val="12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