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7534"/>
        <c:axId val="94528518"/>
      </c:scatterChart>
      <c:valAx>
        <c:axId val="2817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518"/>
        <c:crossesAt val="0"/>
        <c:crossBetween val="midCat"/>
      </c:valAx>
      <c:valAx>
        <c:axId val="9452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84117"/>
        <c:axId val="26744964"/>
      </c:scatterChart>
      <c:valAx>
        <c:axId val="24284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64"/>
        <c:crossesAt val="0"/>
        <c:crossBetween val="midCat"/>
      </c:valAx>
      <c:valAx>
        <c:axId val="26744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