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71914"/>
        <c:axId val="39658557"/>
      </c:scatterChart>
      <c:valAx>
        <c:axId val="51071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557"/>
        <c:crossesAt val="0"/>
        <c:crossBetween val="midCat"/>
      </c:valAx>
      <c:valAx>
        <c:axId val="3965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39129"/>
        <c:axId val="64620285"/>
      </c:scatterChart>
      <c:valAx>
        <c:axId val="12939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85"/>
        <c:crossesAt val="0"/>
        <c:crossBetween val="midCat"/>
      </c:valAx>
      <c:valAx>
        <c:axId val="6462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