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17453"/>
        <c:axId val="71745325"/>
      </c:scatterChart>
      <c:valAx>
        <c:axId val="71217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25"/>
        <c:crossesAt val="0"/>
        <c:crossBetween val="midCat"/>
      </c:valAx>
      <c:valAx>
        <c:axId val="7174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34527"/>
        <c:axId val="79798947"/>
      </c:scatterChart>
      <c:valAx>
        <c:axId val="71134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947"/>
        <c:crossesAt val="0"/>
        <c:crossBetween val="midCat"/>
      </c:valAx>
      <c:valAx>
        <c:axId val="79798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