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84699"/>
        <c:axId val="26624040"/>
      </c:scatterChart>
      <c:valAx>
        <c:axId val="84484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040"/>
        <c:crossesAt val="0"/>
        <c:crossBetween val="midCat"/>
      </c:valAx>
      <c:valAx>
        <c:axId val="26624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28184"/>
        <c:axId val="1109733"/>
      </c:scatterChart>
      <c:valAx>
        <c:axId val="80428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33"/>
        <c:crossesAt val="0"/>
        <c:crossBetween val="midCat"/>
      </c:valAx>
      <c:valAx>
        <c:axId val="110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