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50696"/>
        <c:axId val="45501239"/>
      </c:scatterChart>
      <c:valAx>
        <c:axId val="43850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239"/>
        <c:crossesAt val="0"/>
        <c:crossBetween val="midCat"/>
      </c:valAx>
      <c:valAx>
        <c:axId val="45501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681186"/>
        <c:axId val="39281536"/>
      </c:scatterChart>
      <c:valAx>
        <c:axId val="83681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536"/>
        <c:crossesAt val="0"/>
        <c:crossBetween val="midCat"/>
      </c:valAx>
      <c:valAx>
        <c:axId val="39281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