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8377"/>
        <c:axId val="74685502"/>
      </c:scatterChart>
      <c:valAx>
        <c:axId val="78738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502"/>
        <c:crossesAt val="0"/>
        <c:crossBetween val="midCat"/>
      </c:valAx>
      <c:valAx>
        <c:axId val="7468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6745"/>
        <c:axId val="34459901"/>
      </c:scatterChart>
      <c:valAx>
        <c:axId val="8596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901"/>
        <c:crossesAt val="0"/>
        <c:crossBetween val="midCat"/>
      </c:valAx>
      <c:valAx>
        <c:axId val="3445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