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41694"/>
        <c:axId val="33957044"/>
      </c:scatterChart>
      <c:valAx>
        <c:axId val="60841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044"/>
        <c:crossesAt val="0"/>
        <c:crossBetween val="midCat"/>
      </c:valAx>
      <c:valAx>
        <c:axId val="33957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16701"/>
        <c:axId val="15310693"/>
      </c:scatterChart>
      <c:valAx>
        <c:axId val="25116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693"/>
        <c:crossesAt val="0"/>
        <c:crossBetween val="midCat"/>
      </c:valAx>
      <c:valAx>
        <c:axId val="1531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