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09456"/>
        <c:axId val="54028790"/>
      </c:scatterChart>
      <c:valAx>
        <c:axId val="36209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790"/>
        <c:crossesAt val="0"/>
        <c:crossBetween val="midCat"/>
      </c:valAx>
      <c:valAx>
        <c:axId val="5402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72727"/>
        <c:axId val="87395925"/>
      </c:scatterChart>
      <c:valAx>
        <c:axId val="74972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925"/>
        <c:crossesAt val="0"/>
        <c:crossBetween val="midCat"/>
      </c:valAx>
      <c:valAx>
        <c:axId val="8739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