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702663"/>
        <c:axId val="19522440"/>
      </c:scatterChart>
      <c:valAx>
        <c:axId val="647026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2440"/>
        <c:crossesAt val="0"/>
        <c:crossBetween val="midCat"/>
      </c:valAx>
      <c:valAx>
        <c:axId val="195224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26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69512"/>
        <c:axId val="94858767"/>
      </c:scatterChart>
      <c:valAx>
        <c:axId val="64695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8767"/>
        <c:crossesAt val="0"/>
        <c:crossBetween val="midCat"/>
      </c:valAx>
      <c:valAx>
        <c:axId val="948587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5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