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94991"/>
        <c:axId val="87160213"/>
      </c:scatterChart>
      <c:valAx>
        <c:axId val="31994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213"/>
        <c:crossesAt val="0"/>
        <c:crossBetween val="midCat"/>
      </c:valAx>
      <c:valAx>
        <c:axId val="87160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81159"/>
        <c:axId val="74999694"/>
      </c:scatterChart>
      <c:valAx>
        <c:axId val="91181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694"/>
        <c:crossesAt val="0"/>
        <c:crossBetween val="midCat"/>
      </c:valAx>
      <c:valAx>
        <c:axId val="74999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