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92372"/>
        <c:axId val="62867897"/>
      </c:scatterChart>
      <c:valAx>
        <c:axId val="28192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897"/>
        <c:crossesAt val="0"/>
        <c:crossBetween val="midCat"/>
      </c:valAx>
      <c:valAx>
        <c:axId val="6286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97373"/>
        <c:axId val="50046785"/>
      </c:scatterChart>
      <c:valAx>
        <c:axId val="79997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85"/>
        <c:crossesAt val="0"/>
        <c:crossBetween val="midCat"/>
      </c:valAx>
      <c:valAx>
        <c:axId val="5004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