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98924"/>
        <c:axId val="48560915"/>
      </c:scatterChart>
      <c:valAx>
        <c:axId val="187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915"/>
        <c:crossesAt val="0"/>
        <c:crossBetween val="midCat"/>
      </c:valAx>
      <c:valAx>
        <c:axId val="4856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70975"/>
        <c:axId val="92918037"/>
      </c:scatterChart>
      <c:valAx>
        <c:axId val="2657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037"/>
        <c:crossesAt val="0"/>
        <c:crossBetween val="midCat"/>
      </c:valAx>
      <c:valAx>
        <c:axId val="9291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