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18249"/>
        <c:axId val="18963542"/>
      </c:scatterChart>
      <c:valAx>
        <c:axId val="46182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3542"/>
        <c:crossesAt val="0"/>
        <c:crossBetween val="midCat"/>
      </c:valAx>
      <c:valAx>
        <c:axId val="189635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2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988762"/>
        <c:axId val="61496782"/>
      </c:scatterChart>
      <c:valAx>
        <c:axId val="509887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6782"/>
        <c:crossesAt val="0"/>
        <c:crossBetween val="midCat"/>
      </c:valAx>
      <c:valAx>
        <c:axId val="614967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87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