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24339"/>
        <c:axId val="37390410"/>
      </c:scatterChart>
      <c:valAx>
        <c:axId val="58224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410"/>
        <c:crossesAt val="0"/>
        <c:crossBetween val="midCat"/>
      </c:valAx>
      <c:valAx>
        <c:axId val="37390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23435"/>
        <c:axId val="94422274"/>
      </c:scatterChart>
      <c:valAx>
        <c:axId val="63923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274"/>
        <c:crossesAt val="0"/>
        <c:crossBetween val="midCat"/>
      </c:valAx>
      <c:valAx>
        <c:axId val="94422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