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035821"/>
        <c:axId val="60749516"/>
      </c:scatterChart>
      <c:valAx>
        <c:axId val="270358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9516"/>
        <c:crossesAt val="0"/>
        <c:crossBetween val="midCat"/>
      </c:valAx>
      <c:valAx>
        <c:axId val="60749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5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302058"/>
        <c:axId val="35951776"/>
      </c:scatterChart>
      <c:valAx>
        <c:axId val="603020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1776"/>
        <c:crossesAt val="0"/>
        <c:crossBetween val="midCat"/>
      </c:valAx>
      <c:valAx>
        <c:axId val="35951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2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