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24060"/>
        <c:axId val="70256341"/>
      </c:scatterChart>
      <c:valAx>
        <c:axId val="91424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341"/>
        <c:crossesAt val="0"/>
        <c:crossBetween val="midCat"/>
      </c:valAx>
      <c:valAx>
        <c:axId val="7025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13338"/>
        <c:axId val="56535198"/>
      </c:scatterChart>
      <c:valAx>
        <c:axId val="33013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198"/>
        <c:crossesAt val="0"/>
        <c:crossBetween val="midCat"/>
      </c:valAx>
      <c:valAx>
        <c:axId val="5653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