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77377"/>
        <c:axId val="633652"/>
      </c:scatterChart>
      <c:valAx>
        <c:axId val="20077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2"/>
        <c:crossesAt val="0"/>
        <c:crossBetween val="midCat"/>
      </c:valAx>
      <c:valAx>
        <c:axId val="633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49748"/>
        <c:axId val="12403603"/>
      </c:scatterChart>
      <c:valAx>
        <c:axId val="74449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603"/>
        <c:crossesAt val="0"/>
        <c:crossBetween val="midCat"/>
      </c:valAx>
      <c:valAx>
        <c:axId val="12403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