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261513"/>
        <c:axId val="1639394"/>
      </c:scatterChart>
      <c:valAx>
        <c:axId val="10261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94"/>
        <c:crossesAt val="0"/>
        <c:crossBetween val="midCat"/>
      </c:valAx>
      <c:valAx>
        <c:axId val="1639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971765"/>
        <c:axId val="40951913"/>
      </c:scatterChart>
      <c:valAx>
        <c:axId val="28971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913"/>
        <c:crossesAt val="0"/>
        <c:crossBetween val="midCat"/>
      </c:valAx>
      <c:valAx>
        <c:axId val="40951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