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10342"/>
        <c:axId val="9009770"/>
      </c:scatterChart>
      <c:valAx>
        <c:axId val="60410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70"/>
        <c:crossesAt val="0"/>
        <c:crossBetween val="midCat"/>
      </c:valAx>
      <c:valAx>
        <c:axId val="9009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43325"/>
        <c:axId val="40750202"/>
      </c:scatterChart>
      <c:valAx>
        <c:axId val="88143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202"/>
        <c:crossesAt val="0"/>
        <c:crossBetween val="midCat"/>
      </c:valAx>
      <c:valAx>
        <c:axId val="40750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